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ARAB CHEMICAL DETERGENTS INDUSTRIES</t>
  </si>
  <si>
    <t xml:space="preserve">مصانع المنظفات الكيماوي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4</v>
      </c>
      <c r="F6" s="16" t="n">
        <v>13</v>
      </c>
      <c r="G6" s="16" t="n">
        <v>11.98</v>
      </c>
      <c r="H6" s="16" t="n">
        <v>9.5</v>
      </c>
      <c r="I6" s="16" t="n">
        <v>8.4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74952</v>
      </c>
      <c r="F7" s="18" t="n">
        <v>684574</v>
      </c>
      <c r="G7" s="18" t="n">
        <v>907150</v>
      </c>
      <c r="H7" s="18" t="n">
        <v>744800</v>
      </c>
      <c r="I7" s="18" t="n">
        <v>13197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11080</v>
      </c>
      <c r="F8" s="18" t="n">
        <v>54268</v>
      </c>
      <c r="G8" s="18" t="n">
        <v>73074</v>
      </c>
      <c r="H8" s="18" t="n">
        <v>81036</v>
      </c>
      <c r="I8" s="18" t="n">
        <v>16886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551</v>
      </c>
      <c r="F9" s="18" t="n">
        <v>130</v>
      </c>
      <c r="G9" s="18" t="n">
        <v>221</v>
      </c>
      <c r="H9" s="18" t="n">
        <v>288</v>
      </c>
      <c r="I9" s="18" t="n">
        <v>13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65004</v>
      </c>
      <c r="F10" s="18" t="n">
        <v>665004</v>
      </c>
      <c r="G10" s="18" t="n">
        <v>665004</v>
      </c>
      <c r="H10" s="18" t="n">
        <v>665004</v>
      </c>
      <c r="I10" s="18" t="n">
        <v>665004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310056</v>
      </c>
      <c r="F11" s="18" t="n">
        <v>8645052</v>
      </c>
      <c r="G11" s="18" t="n">
        <v>7966747.92</v>
      </c>
      <c r="H11" s="18" t="n">
        <v>6317538</v>
      </c>
      <c r="I11" s="18" t="n">
        <v>5586033.6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784596</v>
      </c>
      <c r="F16" s="29" t="n">
        <v>1104782</v>
      </c>
      <c r="G16" s="29" t="n">
        <v>2222598</v>
      </c>
      <c r="H16" s="29" t="n">
        <v>2150173</v>
      </c>
      <c r="I16" s="29" t="n">
        <v>1857669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703463</v>
      </c>
      <c r="F17" s="31" t="n">
        <v>1010542</v>
      </c>
      <c r="G17" s="31" t="n">
        <v>606416</v>
      </c>
      <c r="H17" s="31" t="n">
        <v>666892</v>
      </c>
      <c r="I17" s="31" t="n">
        <v>50173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816921</v>
      </c>
      <c r="F19" s="31" t="n">
        <v>1407480</v>
      </c>
      <c r="G19" s="31" t="n">
        <v>1234443</v>
      </c>
      <c r="H19" s="31" t="n">
        <v>1159392</v>
      </c>
      <c r="I19" s="31" t="n">
        <v>1359464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740715</v>
      </c>
      <c r="F20" s="31" t="n">
        <v>3862427</v>
      </c>
      <c r="G20" s="31" t="n">
        <v>4263010</v>
      </c>
      <c r="H20" s="31" t="n">
        <v>4164192</v>
      </c>
      <c r="I20" s="31" t="n">
        <v>390389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3164660</v>
      </c>
      <c r="F21" s="31" t="n">
        <v>2007909</v>
      </c>
      <c r="G21" s="31" t="n">
        <v>867292</v>
      </c>
      <c r="H21" s="31" t="n">
        <v>995197</v>
      </c>
      <c r="I21" s="31" t="n">
        <v>995197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09144</v>
      </c>
      <c r="F22" s="31" t="n">
        <v>993171</v>
      </c>
      <c r="G22" s="31" t="n">
        <v>871877</v>
      </c>
      <c r="H22" s="31" t="n">
        <v>643664</v>
      </c>
      <c r="I22" s="31" t="n">
        <v>656684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09144</v>
      </c>
      <c r="F24" s="31" t="n">
        <v>993171</v>
      </c>
      <c r="G24" s="31" t="n">
        <v>871877</v>
      </c>
      <c r="H24" s="31" t="n">
        <v>643664</v>
      </c>
      <c r="I24" s="31" t="n">
        <v>656684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7914519</v>
      </c>
      <c r="F26" s="35" t="n">
        <v>6863507</v>
      </c>
      <c r="G26" s="35" t="n">
        <v>6002179</v>
      </c>
      <c r="H26" s="35" t="n">
        <v>5803053</v>
      </c>
      <c r="I26" s="35" t="n">
        <v>555577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560981</v>
      </c>
      <c r="F30" s="29" t="n">
        <v>405927</v>
      </c>
      <c r="G30" s="29" t="n">
        <v>411210</v>
      </c>
      <c r="H30" s="29" t="n">
        <v>457213</v>
      </c>
      <c r="I30" s="29" t="n">
        <v>322907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57774</v>
      </c>
      <c r="F31" s="31" t="n">
        <v>103841</v>
      </c>
      <c r="G31" s="31" t="n">
        <v>156268</v>
      </c>
      <c r="H31" s="31" t="n">
        <v>14748</v>
      </c>
      <c r="I31" s="31" t="n">
        <v>53914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10335</v>
      </c>
      <c r="F34" s="31" t="n">
        <v>1142127</v>
      </c>
      <c r="G34" s="31" t="n">
        <v>1197090</v>
      </c>
      <c r="H34" s="31" t="n">
        <v>1001710</v>
      </c>
      <c r="I34" s="31" t="n">
        <v>893399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610335</v>
      </c>
      <c r="F38" s="35" t="n">
        <v>1142127</v>
      </c>
      <c r="G38" s="35" t="n">
        <v>1197090</v>
      </c>
      <c r="H38" s="35" t="n">
        <v>1001710</v>
      </c>
      <c r="I38" s="35" t="n">
        <v>893399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65004</v>
      </c>
      <c r="F41" s="29" t="n">
        <v>665004</v>
      </c>
      <c r="G41" s="29" t="n">
        <v>665004</v>
      </c>
      <c r="H41" s="29" t="n">
        <v>665004</v>
      </c>
      <c r="I41" s="29" t="n">
        <v>665004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65004</v>
      </c>
      <c r="F42" s="31" t="n">
        <v>665004</v>
      </c>
      <c r="G42" s="31" t="n">
        <v>665004</v>
      </c>
      <c r="H42" s="31" t="n">
        <v>665004</v>
      </c>
      <c r="I42" s="31" t="n">
        <v>665004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65004</v>
      </c>
      <c r="F43" s="31" t="n">
        <v>665004</v>
      </c>
      <c r="G43" s="31" t="n">
        <v>665004</v>
      </c>
      <c r="H43" s="31" t="n">
        <v>665004</v>
      </c>
      <c r="I43" s="31" t="n">
        <v>665004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5004</v>
      </c>
      <c r="F44" s="31" t="n">
        <v>665004</v>
      </c>
      <c r="G44" s="31" t="n">
        <v>665004</v>
      </c>
      <c r="H44" s="31" t="n">
        <v>665004</v>
      </c>
      <c r="I44" s="31" t="n">
        <v>665004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359128</v>
      </c>
      <c r="F45" s="31" t="n">
        <v>1359128</v>
      </c>
      <c r="G45" s="31" t="n">
        <v>1359128</v>
      </c>
      <c r="H45" s="31" t="n">
        <v>1359128</v>
      </c>
      <c r="I45" s="31" t="n">
        <v>1359128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300000</v>
      </c>
      <c r="F46" s="31" t="n">
        <v>300000</v>
      </c>
      <c r="G46" s="31" t="n">
        <v>300000</v>
      </c>
      <c r="H46" s="31" t="n">
        <v>300000</v>
      </c>
      <c r="I46" s="31" t="n">
        <v>40413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104130</v>
      </c>
      <c r="F47" s="31" t="n">
        <v>104130</v>
      </c>
      <c r="G47" s="31" t="n">
        <v>104130</v>
      </c>
      <c r="H47" s="31" t="n">
        <v>10413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166251</v>
      </c>
      <c r="F50" s="31" t="n">
        <v>498753</v>
      </c>
      <c r="G50" s="31" t="n">
        <v>498753</v>
      </c>
      <c r="H50" s="31" t="n">
        <v>498753</v>
      </c>
      <c r="I50" s="31" t="n">
        <v>498753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1346490</v>
      </c>
      <c r="F51" s="31" t="n">
        <v>796380</v>
      </c>
      <c r="G51" s="31" t="n">
        <v>-110691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1698177</v>
      </c>
      <c r="F52" s="31" t="n">
        <v>1332981</v>
      </c>
      <c r="G52" s="31" t="n">
        <v>1323761</v>
      </c>
      <c r="H52" s="31" t="n">
        <v>1209324</v>
      </c>
      <c r="I52" s="31" t="n">
        <v>1070353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6304184</v>
      </c>
      <c r="F53" s="31" t="n">
        <v>5721380</v>
      </c>
      <c r="G53" s="31" t="n">
        <v>4805089</v>
      </c>
      <c r="H53" s="31" t="n">
        <v>4801343</v>
      </c>
      <c r="I53" s="31" t="n">
        <v>4662372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7914519</v>
      </c>
      <c r="F54" s="46" t="n">
        <v>6863507</v>
      </c>
      <c r="G54" s="46" t="n">
        <v>6002179</v>
      </c>
      <c r="H54" s="46" t="n">
        <v>5803053</v>
      </c>
      <c r="I54" s="35" t="n">
        <v>555577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4102604</v>
      </c>
      <c r="F58" s="29" t="n">
        <v>6060039</v>
      </c>
      <c r="G58" s="29" t="n">
        <v>5701539</v>
      </c>
      <c r="H58" s="29" t="n">
        <v>5185314</v>
      </c>
      <c r="I58" s="29" t="n">
        <v>5564219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301174</v>
      </c>
      <c r="F59" s="31" t="n">
        <v>4518204</v>
      </c>
      <c r="G59" s="31" t="n">
        <v>4417256</v>
      </c>
      <c r="H59" s="31" t="n">
        <v>3911830</v>
      </c>
      <c r="I59" s="31" t="n">
        <v>4065626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01430</v>
      </c>
      <c r="F60" s="31" t="n">
        <v>1541835</v>
      </c>
      <c r="G60" s="31" t="n">
        <v>1284283</v>
      </c>
      <c r="H60" s="31" t="n">
        <v>1273484</v>
      </c>
      <c r="I60" s="31" t="n">
        <v>1498593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05443</v>
      </c>
      <c r="F61" s="31" t="n">
        <v>286124</v>
      </c>
      <c r="G61" s="31" t="n">
        <v>316754</v>
      </c>
      <c r="H61" s="31" t="n">
        <v>231601</v>
      </c>
      <c r="I61" s="31" t="n">
        <v>19041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48919</v>
      </c>
      <c r="F62" s="31" t="n">
        <v>678133</v>
      </c>
      <c r="G62" s="31" t="n">
        <v>502632</v>
      </c>
      <c r="H62" s="31" t="n">
        <v>411174</v>
      </c>
      <c r="I62" s="31" t="n">
        <v>291293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76801</v>
      </c>
      <c r="F63" s="31" t="n">
        <v>187419</v>
      </c>
      <c r="G63" s="31" t="n">
        <v>159517</v>
      </c>
      <c r="H63" s="31" t="n">
        <v>153231</v>
      </c>
      <c r="I63" s="31" t="n">
        <v>138365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15000</v>
      </c>
      <c r="I64" s="31" t="n">
        <v>14168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47068</v>
      </c>
      <c r="F65" s="31" t="n">
        <v>577578</v>
      </c>
      <c r="G65" s="31" t="n">
        <v>464897</v>
      </c>
      <c r="H65" s="31" t="n">
        <v>615709</v>
      </c>
      <c r="I65" s="31" t="n">
        <v>1002722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38967</v>
      </c>
      <c r="F66" s="31" t="n">
        <v>95371</v>
      </c>
      <c r="G66" s="31" t="n">
        <v>315144</v>
      </c>
      <c r="H66" s="31" t="n">
        <v>134167</v>
      </c>
      <c r="I66" s="31" t="n">
        <v>151667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15000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86035</v>
      </c>
      <c r="F69" s="31" t="n">
        <v>672949</v>
      </c>
      <c r="G69" s="31" t="n">
        <v>780041</v>
      </c>
      <c r="H69" s="31" t="n">
        <v>749876</v>
      </c>
      <c r="I69" s="31" t="n">
        <v>100438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1122</v>
      </c>
      <c r="F70" s="31" t="n">
        <v>26925</v>
      </c>
      <c r="G70" s="31" t="n">
        <v>10265</v>
      </c>
      <c r="H70" s="31" t="n">
        <v>0</v>
      </c>
      <c r="I70" s="31" t="n">
        <v>2167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54913</v>
      </c>
      <c r="F71" s="31" t="n">
        <v>646024</v>
      </c>
      <c r="G71" s="31" t="n">
        <v>769776</v>
      </c>
      <c r="H71" s="31" t="n">
        <v>749876</v>
      </c>
      <c r="I71" s="31" t="n">
        <v>1002222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0000</v>
      </c>
      <c r="F72" s="31" t="n">
        <v>65000</v>
      </c>
      <c r="G72" s="31" t="n">
        <v>80000</v>
      </c>
      <c r="H72" s="31" t="n">
        <v>45240</v>
      </c>
      <c r="I72" s="31" t="n">
        <v>11000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466</v>
      </c>
      <c r="F74" s="31" t="n">
        <v>18051</v>
      </c>
      <c r="G74" s="31" t="n">
        <v>21586</v>
      </c>
      <c r="H74" s="31" t="n">
        <v>14958</v>
      </c>
      <c r="I74" s="31" t="n">
        <v>2004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86447</v>
      </c>
      <c r="F75" s="35" t="n">
        <v>562973</v>
      </c>
      <c r="G75" s="35" t="n">
        <v>668190</v>
      </c>
      <c r="H75" s="35" t="n">
        <v>689678</v>
      </c>
      <c r="I75" s="35" t="n">
        <v>872178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104782</v>
      </c>
      <c r="F79" s="29" t="n">
        <v>2222598</v>
      </c>
      <c r="G79" s="29" t="n">
        <v>2150173</v>
      </c>
      <c r="H79" s="29" t="n">
        <v>1857669</v>
      </c>
      <c r="I79" s="29" t="n">
        <v>1300422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1545</v>
      </c>
      <c r="F80" s="31" t="n">
        <v>-77273</v>
      </c>
      <c r="G80" s="31" t="n">
        <v>664145</v>
      </c>
      <c r="H80" s="31" t="n">
        <v>850406</v>
      </c>
      <c r="I80" s="31" t="n">
        <v>1148357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01252</v>
      </c>
      <c r="F81" s="31" t="n">
        <v>-527787</v>
      </c>
      <c r="G81" s="31" t="n">
        <v>-326206</v>
      </c>
      <c r="H81" s="31" t="n">
        <v>-140211</v>
      </c>
      <c r="I81" s="31" t="n">
        <v>-14722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0479</v>
      </c>
      <c r="F82" s="31" t="n">
        <v>-512756</v>
      </c>
      <c r="G82" s="31" t="n">
        <v>-265514</v>
      </c>
      <c r="H82" s="31" t="n">
        <v>-417691</v>
      </c>
      <c r="I82" s="31" t="n">
        <v>-443886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84596</v>
      </c>
      <c r="F83" s="35" t="n">
        <v>1104782</v>
      </c>
      <c r="G83" s="35" t="n">
        <v>2222598</v>
      </c>
      <c r="H83" s="35" t="n">
        <v>2150173</v>
      </c>
      <c r="I83" s="50" t="n">
        <v>1857669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.7036589253598</v>
      </c>
      <c r="F87" s="13" t="n">
        <f aca="false">+F8*100/F10</f>
        <v>8.16055241772982</v>
      </c>
      <c r="G87" s="13" t="n">
        <f aca="false">+G8*100/G10</f>
        <v>10.9885053322988</v>
      </c>
      <c r="H87" s="13" t="n">
        <f aca="false">+H8*100/H10</f>
        <v>12.185791363661</v>
      </c>
      <c r="I87" s="13" t="n">
        <f aca="false">+I8*100/I10</f>
        <v>2.53923284671972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881869883489423</v>
      </c>
      <c r="F88" s="16" t="n">
        <f aca="false">+F75/F10</f>
        <v>0.846570847694149</v>
      </c>
      <c r="G88" s="16" t="n">
        <f aca="false">+G75/G10</f>
        <v>1.00479094862587</v>
      </c>
      <c r="H88" s="16" t="n">
        <f aca="false">+H75/H10</f>
        <v>1.03710353621933</v>
      </c>
      <c r="I88" s="16" t="n">
        <f aca="false">+I75/I10</f>
        <v>1.31153797571142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75</v>
      </c>
      <c r="G89" s="16" t="n">
        <f aca="false">+G50/G10</f>
        <v>0.75</v>
      </c>
      <c r="H89" s="16" t="n">
        <f aca="false">+H50/H10</f>
        <v>0.75</v>
      </c>
      <c r="I89" s="16" t="n">
        <f aca="false">+I50/I10</f>
        <v>0.75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9.47991891778095</v>
      </c>
      <c r="F90" s="16" t="n">
        <f aca="false">+F53/F10</f>
        <v>8.60352719682889</v>
      </c>
      <c r="G90" s="16" t="n">
        <f aca="false">+G53/G10</f>
        <v>7.22565428177876</v>
      </c>
      <c r="H90" s="16" t="n">
        <f aca="false">+H53/H10</f>
        <v>7.22002123295499</v>
      </c>
      <c r="I90" s="16" t="n">
        <f aca="false">+I53/I10</f>
        <v>7.0110435425952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8753578754772</v>
      </c>
      <c r="F91" s="16" t="n">
        <f aca="false">+F11/F75</f>
        <v>15.3560685858824</v>
      </c>
      <c r="G91" s="16" t="n">
        <f aca="false">+G11/G75</f>
        <v>11.9228781035334</v>
      </c>
      <c r="H91" s="16" t="n">
        <f aca="false">+H11/H75</f>
        <v>9.16012689979962</v>
      </c>
      <c r="I91" s="16" t="n">
        <f aca="false">+I11/I75</f>
        <v>6.4046944545723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.78571428571429</v>
      </c>
      <c r="F92" s="16" t="n">
        <f aca="false">+F50*100/F11</f>
        <v>5.76923076923077</v>
      </c>
      <c r="G92" s="16" t="n">
        <f aca="false">+G50*100/G11</f>
        <v>6.26043405676127</v>
      </c>
      <c r="H92" s="16" t="n">
        <f aca="false">+H50*100/H11</f>
        <v>7.89473684210526</v>
      </c>
      <c r="I92" s="16" t="n">
        <f aca="false">+I50*100/I11</f>
        <v>8.92857142857143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28.3488533490665</v>
      </c>
      <c r="F93" s="16" t="n">
        <f aca="false">+F50*100/F75</f>
        <v>88.5927033800911</v>
      </c>
      <c r="G93" s="16" t="n">
        <f aca="false">+G50*100/G75</f>
        <v>74.6423921339739</v>
      </c>
      <c r="H93" s="16" t="n">
        <f aca="false">+H50*100/H75</f>
        <v>72.3167913142075</v>
      </c>
      <c r="I93" s="16" t="n">
        <f aca="false">+I50*100/I75</f>
        <v>57.1847719158245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47680588003142</v>
      </c>
      <c r="F94" s="53" t="n">
        <f aca="false">+F11/F53</f>
        <v>1.51100818334038</v>
      </c>
      <c r="G94" s="53" t="n">
        <f aca="false">+G11/G53</f>
        <v>1.6579813443622</v>
      </c>
      <c r="H94" s="53" t="n">
        <f aca="false">+H11/H53</f>
        <v>1.31578560415284</v>
      </c>
      <c r="I94" s="53" t="n">
        <f aca="false">+I11/I53</f>
        <v>1.19810980333616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9.5346662753705</v>
      </c>
      <c r="F96" s="58" t="n">
        <f aca="false">+F60*100/F58</f>
        <v>25.4426580422997</v>
      </c>
      <c r="G96" s="58" t="n">
        <f aca="false">+G60*100/G58</f>
        <v>22.5251988980519</v>
      </c>
      <c r="H96" s="58" t="n">
        <f aca="false">+H60*100/H58</f>
        <v>24.5594384448078</v>
      </c>
      <c r="I96" s="58" t="n">
        <f aca="false">+I60*100/I58</f>
        <v>26.9326746484996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6.7219405041286</v>
      </c>
      <c r="F97" s="59" t="n">
        <f aca="false">+F69*100/F58</f>
        <v>11.1046975110226</v>
      </c>
      <c r="G97" s="59" t="n">
        <f aca="false">+G69*100/G58</f>
        <v>13.6812358908709</v>
      </c>
      <c r="H97" s="59" t="n">
        <f aca="false">+H69*100/H58</f>
        <v>14.4615350198657</v>
      </c>
      <c r="I97" s="59" t="n">
        <f aca="false">+I69*100/I58</f>
        <v>18.0508531385986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4.2945066109232</v>
      </c>
      <c r="F98" s="59" t="n">
        <f aca="false">+F75*100/F58</f>
        <v>9.28992371171209</v>
      </c>
      <c r="G98" s="59" t="n">
        <f aca="false">+G75*100/G58</f>
        <v>11.7194673227702</v>
      </c>
      <c r="H98" s="59" t="n">
        <f aca="false">+H75*100/H58</f>
        <v>13.3006024321767</v>
      </c>
      <c r="I98" s="59" t="n">
        <f aca="false">+I75*100/I58</f>
        <v>15.674760465035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7.40976173030856</v>
      </c>
      <c r="F99" s="59" t="n">
        <f aca="false">+F75*100/F26</f>
        <v>8.20241022555962</v>
      </c>
      <c r="G99" s="59" t="n">
        <f aca="false">+G75*100/G26</f>
        <v>11.1324570626767</v>
      </c>
      <c r="H99" s="59" t="n">
        <f aca="false">+H75*100/H26</f>
        <v>11.8847441165883</v>
      </c>
      <c r="I99" s="59" t="n">
        <f aca="false">+I75*100/I26</f>
        <v>15.698595208477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9.30250449542716</v>
      </c>
      <c r="F100" s="60" t="n">
        <f aca="false">+F75*100/F53</f>
        <v>9.83981137417896</v>
      </c>
      <c r="G100" s="60" t="n">
        <f aca="false">+G75*100/G53</f>
        <v>13.905881868161</v>
      </c>
      <c r="H100" s="60" t="n">
        <f aca="false">+H75*100/H53</f>
        <v>14.3642726628779</v>
      </c>
      <c r="I100" s="60" t="n">
        <f aca="false">+I75*100/I53</f>
        <v>18.7067441208037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0.3465933937362</v>
      </c>
      <c r="F102" s="13" t="n">
        <f aca="false">+F38*100/F26</f>
        <v>16.640574563412</v>
      </c>
      <c r="G102" s="13" t="n">
        <f aca="false">+G38*100/G26</f>
        <v>19.9442569106986</v>
      </c>
      <c r="H102" s="13" t="n">
        <f aca="false">+H38*100/H26</f>
        <v>17.2617758273102</v>
      </c>
      <c r="I102" s="13" t="n">
        <f aca="false">+I38*100/I26</f>
        <v>16.0805583959454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9.6534066062638</v>
      </c>
      <c r="F103" s="16" t="n">
        <f aca="false">+F53*100/F26</f>
        <v>83.359425436588</v>
      </c>
      <c r="G103" s="16" t="n">
        <f aca="false">+G53*100/G26</f>
        <v>80.0557430893014</v>
      </c>
      <c r="H103" s="16" t="n">
        <f aca="false">+H53*100/H26</f>
        <v>82.7382241726898</v>
      </c>
      <c r="I103" s="16" t="n">
        <f aca="false">+I53*100/I26</f>
        <v>83.919441604054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22.0434098065677</v>
      </c>
      <c r="F104" s="53" t="n">
        <f aca="false">+F69/F70</f>
        <v>24.9934633240483</v>
      </c>
      <c r="G104" s="53" t="n">
        <f aca="false">+G69/G70</f>
        <v>75.9903555772041</v>
      </c>
      <c r="H104" s="53" t="s">
        <v>179</v>
      </c>
      <c r="I104" s="53" t="n">
        <f aca="false">+I69/I70</f>
        <v>463.49284725426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518364287204314</v>
      </c>
      <c r="F106" s="13" t="n">
        <f aca="false">+F58/F26</f>
        <v>0.882936230705381</v>
      </c>
      <c r="G106" s="13" t="n">
        <f aca="false">+G58/G26</f>
        <v>0.949911523798274</v>
      </c>
      <c r="H106" s="13" t="n">
        <f aca="false">+H58/H26</f>
        <v>0.893549309303224</v>
      </c>
      <c r="I106" s="13" t="n">
        <f aca="false">+I58/I26</f>
        <v>1.00152058103187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4.06542971072513</v>
      </c>
      <c r="F107" s="16" t="n">
        <f aca="false">+F58/F24</f>
        <v>6.10170756093362</v>
      </c>
      <c r="G107" s="16" t="n">
        <f aca="false">+G58/G24</f>
        <v>6.53938456915368</v>
      </c>
      <c r="H107" s="16" t="n">
        <f aca="false">+H58/H24</f>
        <v>8.05593290909543</v>
      </c>
      <c r="I107" s="16" t="n">
        <f aca="false">+I58/I24</f>
        <v>8.47320629100146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1.92576160121668</v>
      </c>
      <c r="F108" s="53" t="n">
        <f aca="false">+F58/F111</f>
        <v>2.22770981141786</v>
      </c>
      <c r="G108" s="53" t="n">
        <f aca="false">+G58/G111</f>
        <v>1.85965028441708</v>
      </c>
      <c r="H108" s="53" t="n">
        <f aca="false">+H58/H111</f>
        <v>1.63963431254312</v>
      </c>
      <c r="I108" s="53" t="n">
        <f aca="false">+I58/I111</f>
        <v>1.84827624463916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32294212073885</v>
      </c>
      <c r="F110" s="13" t="n">
        <f aca="false">+F20/F34</f>
        <v>3.38178416235673</v>
      </c>
      <c r="G110" s="13" t="n">
        <f aca="false">+G20/G34</f>
        <v>3.56114410779474</v>
      </c>
      <c r="H110" s="13" t="n">
        <f aca="false">+H20/H34</f>
        <v>4.15708338740753</v>
      </c>
      <c r="I110" s="13" t="n">
        <f aca="false">+I20/I34</f>
        <v>4.36970491348211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2130380</v>
      </c>
      <c r="F111" s="65" t="n">
        <f aca="false">+F20-F34</f>
        <v>2720300</v>
      </c>
      <c r="G111" s="65" t="n">
        <f aca="false">+G20-G34</f>
        <v>3065920</v>
      </c>
      <c r="H111" s="65" t="n">
        <f aca="false">+H20-H34</f>
        <v>3162482</v>
      </c>
      <c r="I111" s="65" t="n">
        <f aca="false">+I20-I34</f>
        <v>3010491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3:37Z</dcterms:modified>
  <cp:revision>0</cp:revision>
  <dc:subject/>
  <dc:title/>
</cp:coreProperties>
</file>